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P " sheetId="1" state="visible" r:id="rId2"/>
    <sheet name="DQ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BP '!$A$1:$C$11</definedName>
    <definedName function="false" hidden="false" localSheetId="1" name="_xlnm.Print_Area" vbProcedure="false">DQE!$A$1:$F$9</definedName>
    <definedName function="false" hidden="false" name="a" vbProcedure="false">#REF!</definedName>
    <definedName function="false" hidden="false" name="Base" vbProcedure="false">[1]Population!$A$3:$H$11</definedName>
    <definedName function="false" hidden="false" name="bidule" vbProcedure="false">'[2]Coût 1997'!$A$29:$E$37</definedName>
    <definedName function="false" hidden="false" name="Date" vbProcedure="false">'[3]Suivi journalier'!$C$1:$C$1048576</definedName>
    <definedName function="false" hidden="false" name="DateEMB" vbProcedure="false">'[3]Suivi journalier'!$C$1:$C$1048576</definedName>
    <definedName function="false" hidden="false" name="dd" vbProcedure="false">'[4]TB EE'!$A$1</definedName>
    <definedName function="false" hidden="false" name="Donnéesbrutes" vbProcedure="false">'[3]Suivi journalier'!$A$1:$XFD$65536</definedName>
    <definedName function="false" hidden="false" name="DuréeEMB" vbProcedure="false">'[3]Suivi journalier'!$K$1:$K$1048576</definedName>
    <definedName function="false" hidden="false" name="DuréeOM" vbProcedure="false">'[3]Suivi journalier'!$K$1:$K$1048576</definedName>
    <definedName function="false" hidden="false" name="D_R" vbProcedure="false">#REF!</definedName>
    <definedName function="false" hidden="false" name="e" vbProcedure="false">#REF!</definedName>
    <definedName function="false" hidden="false" name="Excel_BuiltIn_Database" vbProcedure="false">#REF!</definedName>
    <definedName function="false" hidden="false" name="Heure2dépôtOM" vbProcedure="false">'[3]Suivi journalier'!$E$1:$E$1048576</definedName>
    <definedName function="false" hidden="false" name="HeuredépôtEMB" vbProcedure="false">'[3]Suivi journalier'!$E$1:$E$1048576</definedName>
    <definedName function="false" hidden="false" name="HeuredépôtOM" vbProcedure="false">'[3]Suivi journalier'!$E$1:$E$1048576</definedName>
    <definedName function="false" hidden="false" name="hgfdsq" vbProcedure="false">'[2]Coût 1997'!$A$34:$E$42</definedName>
    <definedName function="false" hidden="false" name="i" vbProcedure="false">#REF!</definedName>
    <definedName function="false" hidden="false" name="KmEMB" vbProcedure="false">'[3]Suivi journalier'!$N$1:$N$1048576</definedName>
    <definedName function="false" hidden="false" name="KmOM" vbProcedure="false">'[3]Suivi journalier'!$N$1:$N$1048576</definedName>
    <definedName function="false" hidden="false" name="m" vbProcedure="false">[1]Population!$A$3:$H$11</definedName>
    <definedName function="false" hidden="false" name="machin" vbProcedure="false">#REF!</definedName>
    <definedName function="false" hidden="false" name="o" vbProcedure="false">'[4]TB EE'!$A$1</definedName>
    <definedName function="false" hidden="false" name="PoidsEMB" vbProcedure="false">'[3]Suivi journalier'!$D$1:$D$1048576</definedName>
    <definedName function="false" hidden="false" name="PoidsOM" vbProcedure="false">'[3]Suivi journalier'!$D$1:$D$1048576</definedName>
    <definedName function="false" hidden="false" name="Print_Area" vbProcedure="false">#REF!</definedName>
    <definedName function="false" hidden="false" name="qq" vbProcedure="false">'[4]TB EE'!$H$8</definedName>
    <definedName function="false" hidden="false" name="qqq" vbProcedure="false">'[4]TB EE'!$A$1793</definedName>
    <definedName function="false" hidden="false" name="qqqq" vbProcedure="false">'[4]TB EE'!$A$4609</definedName>
    <definedName function="false" hidden="false" name="qqqqqq" vbProcedure="false">'[4]TB EE'!$S$19</definedName>
    <definedName function="false" hidden="false" name="qs" vbProcedure="false">#REF!</definedName>
    <definedName function="false" hidden="false" name="qsef" vbProcedure="false">#REF!</definedName>
    <definedName function="false" hidden="false" name="Recettes" vbProcedure="false">'[1]Coût 1997'!$A$29:$E$37</definedName>
    <definedName function="false" hidden="false" name="Recettes_de_fonctionnement" vbProcedure="false">#REF!</definedName>
    <definedName function="false" hidden="false" name="rere" vbProcedure="false">#REF!</definedName>
    <definedName function="false" hidden="false" name="SCENARIO_1" vbProcedure="false">#REF!</definedName>
    <definedName function="false" hidden="false" name="SCENARIO_2" vbProcedure="false">#REF!</definedName>
    <definedName function="false" hidden="false" name="SCENARIO_3" vbProcedure="false">#REF!</definedName>
    <definedName function="false" hidden="false" name="SCENARIO_REFERENTIEL" vbProcedure="false">#REF!</definedName>
    <definedName function="false" hidden="false" name="SC_1" vbProcedure="false">#REF!</definedName>
    <definedName function="false" hidden="false" name="SC_2" vbProcedure="false">#REF!</definedName>
    <definedName function="false" hidden="false" name="SC_3" vbProcedure="false">#REF!</definedName>
    <definedName function="false" hidden="false" name="sd" vbProcedure="false">#REF!</definedName>
    <definedName function="false" hidden="false" name="sdqf" vbProcedure="false">#REF!</definedName>
    <definedName function="false" hidden="false" name="sq" vbProcedure="false">#REF!</definedName>
    <definedName function="false" hidden="false" name="t" vbProcedure="false">#REF!</definedName>
    <definedName function="false" hidden="false" name="Tcollectées1" vbProcedure="false">'[4]TB EE'!$E$19</definedName>
    <definedName function="false" hidden="false" name="Tcollectées2" vbProcedure="false">'[4]TB EE'!$G$19</definedName>
    <definedName function="false" hidden="false" name="Tcollectées3" vbProcedure="false">'[4]TB EE'!$A$1</definedName>
    <definedName function="false" hidden="false" name="Tcollectées4" vbProcedure="false">'[4]TB EE'!$A$1</definedName>
    <definedName function="false" hidden="false" name="Tcollectées5" vbProcedure="false">'[4]TB EE'!$I$19</definedName>
    <definedName function="false" hidden="false" name="truc" vbProcedure="false">#REF!</definedName>
    <definedName function="false" hidden="false" name="Ttriées1" vbProcedure="false">'[4]TB EE'!$A$1793</definedName>
    <definedName function="false" hidden="false" name="Ttriées2" vbProcedure="false">'[4]TB EE'!$H$8</definedName>
    <definedName function="false" hidden="false" name="Ttriées3" vbProcedure="false">'[4]TB EE'!$A$4609</definedName>
    <definedName function="false" hidden="false" name="Ttriées4" vbProcedure="false">'[4]TB EE'!$S$19</definedName>
    <definedName function="false" hidden="false" name="Ttriées5" vbProcedure="false">'[4]TB EE'!$A$1</definedName>
    <definedName function="false" hidden="false" name="u" vbProcedure="false">#REF!</definedName>
    <definedName function="false" hidden="false" name="y" vbProcedure="false">#REF!</definedName>
    <definedName function="false" hidden="false" name="z" vbProcedure="false">#REF!</definedName>
    <definedName function="false" hidden="false" name="_etc1" vbProcedure="false">#REF!</definedName>
    <definedName function="false" hidden="false" name="_etc2" vbProcedure="false">#REF!</definedName>
    <definedName function="false" hidden="false" name="_etc3" vbProcedure="false">#REF!</definedName>
    <definedName function="false" hidden="false" name="_etc4" vbProcedure="false">#REF!</definedName>
    <definedName function="false" hidden="false" name="_etc5" vbProcedure="false">#REF!</definedName>
    <definedName function="false" hidden="false" name="_etc6" vbProcedure="false">#REF!</definedName>
    <definedName function="false" hidden="false" name="_etc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Bordereau des Prix
Collecte et transport du verre</t>
  </si>
  <si>
    <t xml:space="preserve">Prix unitaires</t>
  </si>
  <si>
    <t xml:space="preserve">Coût de Collecte et transport du verre à la tonne (€ HT)</t>
  </si>
  <si>
    <t xml:space="preserve">TVA Taux: 5,5%</t>
  </si>
  <si>
    <t xml:space="preserve">Coût de Collecte et transport du verre à la tonne (€ TTC)</t>
  </si>
  <si>
    <t xml:space="preserve">Coût de réparation d'une colonne (€ HT)</t>
  </si>
  <si>
    <t xml:space="preserve">Détail Quantitatif Estimatif
Collecte det transport du verre</t>
  </si>
  <si>
    <t xml:space="preserve">Merci de vérifier les calculs (ils sont automatiques par rapport aux données saisies dans le bordereau des prix) une erreur étant toujours possible</t>
  </si>
  <si>
    <t xml:space="preserve">Tonnage estimé :</t>
  </si>
  <si>
    <t xml:space="preserve">TVA = 5,5%</t>
  </si>
  <si>
    <t xml:space="preserve">Coût de collecte et transport de verre à l'année (€ HT)</t>
  </si>
  <si>
    <t xml:space="preserve">Coût de collecte et transport de verre à l'année (€ TTC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€ HT/t&quot;"/>
    <numFmt numFmtId="166" formatCode="#,##0&quot; € HT/an&quot;"/>
    <numFmt numFmtId="167" formatCode="#,##0&quot; t&quot;"/>
    <numFmt numFmtId="168" formatCode="#,##0&quot; € TTC/an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Verdana"/>
      <family val="2"/>
    </font>
    <font>
      <b val="true"/>
      <sz val="9"/>
      <name val="Verdana"/>
      <family val="2"/>
    </font>
    <font>
      <sz val="11"/>
      <name val="Verdana"/>
      <family val="0"/>
    </font>
    <font>
      <sz val="9"/>
      <name val="Verdana"/>
      <family val="2"/>
    </font>
    <font>
      <u val="single"/>
      <sz val="9"/>
      <name val="Verdana"/>
      <family val="2"/>
    </font>
    <font>
      <b val="true"/>
      <u val="single"/>
      <sz val="9"/>
      <name val="Verdana"/>
      <family val="2"/>
    </font>
    <font>
      <b val="true"/>
      <sz val="9"/>
      <color rgb="FFDD0806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@/%20p%20iii%20500/d/Mes%20Documents/Affaires/CdC%20Paray/Decision/Paray-A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@/Srv1/environ/Mes%20documents/Affaires/ZCLASSEE/Berck/Phase%202/Rapports/Affaires/Berck/Berck-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@/Srv1/environ/Synorganis/Nicollin/Olonnes/CCOlonnesPS/ann&#233;e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ilou/Mes%20documents/Synorganis/Affaires/Affaire%20en%20cours/SIEED/Sieed_ED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éma P45"/>
      <sheetName val="Systèmes P46"/>
      <sheetName val="Hypothèses(Anx4)"/>
      <sheetName val="Recettes(Anx5)"/>
      <sheetName val="Extrapolation(Anx6)"/>
      <sheetName val="99"/>
      <sheetName val="00"/>
      <sheetName val="01"/>
      <sheetName val="02"/>
      <sheetName val="03"/>
      <sheetName val="Réc P59"/>
      <sheetName val="Base mixteAnx3"/>
      <sheetName val="99M"/>
      <sheetName val="00M"/>
      <sheetName val="01M"/>
      <sheetName val="02M"/>
      <sheetName val="03M"/>
      <sheetName val="RécM P60"/>
      <sheetName val="Base PàPAnx3"/>
      <sheetName val="99P"/>
      <sheetName val="00P"/>
      <sheetName val="01P"/>
      <sheetName val="02P"/>
      <sheetName val="03P"/>
      <sheetName val="RécP P61"/>
      <sheetName val="Base JMAnx3"/>
      <sheetName val="99JM"/>
      <sheetName val="00JM"/>
      <sheetName val="01JM"/>
      <sheetName val="02JM"/>
      <sheetName val="03JM"/>
      <sheetName val="RécJM P62"/>
      <sheetName val="Base JMPAnx3"/>
      <sheetName val="99JMP"/>
      <sheetName val="00JMP"/>
      <sheetName val="01JMP"/>
      <sheetName val="02JMP"/>
      <sheetName val="03JMP"/>
      <sheetName val="RécJMP P63"/>
      <sheetName val="Base TradAnx3"/>
      <sheetName val="99T"/>
      <sheetName val="00T"/>
      <sheetName val="01T"/>
      <sheetName val="02T"/>
      <sheetName val="03T"/>
      <sheetName val="RécT P60"/>
      <sheetName val="Population"/>
      <sheetName val="Général"/>
      <sheetName val="Rapport"/>
      <sheetName val="Coût 1997"/>
      <sheetName val="Récap des coûts"/>
      <sheetName val="Récap des coûts (2)"/>
      <sheetName val="E-E"/>
      <sheetName val="Comm"/>
      <sheetName val="feuille de calculs"/>
      <sheetName val="pondération des résultats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erck-d"/>
      <sheetName val="Coût 1997"/>
      <sheetName val="Population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journalier"/>
      <sheetName val="Synthèse Tonnages"/>
      <sheetName val="Exercice 01"/>
      <sheetName val="STT+REVENTE"/>
      <sheetName val="dépenses"/>
      <sheetName val="années 2000-2001"/>
      <sheetName val="Tonnages APP. VOL."/>
      <sheetName val="stat"/>
      <sheetName val="Tps-K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épenses fonctionnement (3)"/>
      <sheetName val="Densité AV papiers"/>
      <sheetName val="Comp.gisement"/>
      <sheetName val="Comparaison finance"/>
      <sheetName val="Comparaison tonnages"/>
      <sheetName val="Comparaison déchetterie"/>
      <sheetName val="population"/>
      <sheetName val="ST urbain"/>
      <sheetName val="Semu U_R"/>
      <sheetName val="Rural"/>
      <sheetName val="Total-Classes"/>
      <sheetName val="Classes_graphique"/>
      <sheetName val="Taux de captage gis SIEED"/>
      <sheetName val="Communes en C2"/>
      <sheetName val="Refus"/>
      <sheetName val="Dépenses fonctionnement (2)"/>
      <sheetName val="Expérimentation"/>
      <sheetName val="Planning"/>
      <sheetName val="Synoptique"/>
      <sheetName val="Analyse verre"/>
      <sheetName val="Analyse papiers"/>
      <sheetName val="AV"/>
      <sheetName val="Organisation"/>
      <sheetName val="Bilan CS 2004"/>
      <sheetName val="synthèse"/>
      <sheetName val="Facture 2002"/>
      <sheetName val="Facture 2003"/>
      <sheetName val="Facture 2004"/>
      <sheetName val="Déchetterie flins"/>
      <sheetName val="Bacs"/>
      <sheetName val="Dotation-bac"/>
      <sheetName val="Dotation-bac (2)"/>
      <sheetName val="Heures retour"/>
      <sheetName val="Bilan heures"/>
      <sheetName val="Heure OM résiduelles"/>
      <sheetName val="Tonnages"/>
      <sheetName val="Synthèse coûts"/>
      <sheetName val="Dépenses fonctionnement"/>
      <sheetName val="Dépenses invt"/>
      <sheetName val="Recettes"/>
      <sheetName val="Tps de collecte"/>
      <sheetName val="Est plus-value"/>
      <sheetName val="Taux de valorisation"/>
      <sheetName val="Taux de captage"/>
      <sheetName val="TB EE"/>
      <sheetName val="Perf. CS"/>
      <sheetName val="Déchetterie"/>
      <sheetName val="Traitement"/>
      <sheetName val="Fréquence (2)"/>
      <sheetName val="Marge de progrès"/>
      <sheetName val="Tonnages (2)"/>
      <sheetName val="Bacs (2)"/>
      <sheetName val="Tonnages (3)"/>
      <sheetName val="Communes en C2 (2)"/>
      <sheetName val="AV verre"/>
      <sheetName val="AV JM"/>
      <sheetName val="Repart_bacs"/>
      <sheetName val="AV (2)"/>
      <sheetName val="AV (3)"/>
      <sheetName val="PAV 4&amp;+"/>
      <sheetName val="Col 4&amp;+"/>
      <sheetName val="Est plus-value (2)"/>
      <sheetName val="Fréque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7.28"/>
    <col collapsed="false" customWidth="true" hidden="false" outlineLevel="0" max="2" min="2" style="0" width="0.85"/>
    <col collapsed="false" customWidth="true" hidden="false" outlineLevel="0" max="3" min="3" style="1" width="27.85"/>
    <col collapsed="false" customWidth="true" hidden="false" outlineLevel="0" max="4" min="4" style="0" width="0.85"/>
  </cols>
  <sheetData>
    <row r="1" s="5" customFormat="true" ht="75.75" hidden="false" customHeight="true" outlineLevel="0" collapsed="false">
      <c r="A1" s="2" t="s">
        <v>0</v>
      </c>
      <c r="B1" s="3"/>
      <c r="C1" s="4" t="s">
        <v>1</v>
      </c>
      <c r="D1" s="3"/>
    </row>
    <row r="2" s="7" customFormat="true" ht="16.5" hidden="false" customHeight="true" outlineLevel="0" collapsed="false">
      <c r="A2" s="3"/>
      <c r="B2" s="3"/>
      <c r="C2" s="6"/>
      <c r="D2" s="3"/>
    </row>
    <row r="3" s="7" customFormat="true" ht="16.5" hidden="false" customHeight="true" outlineLevel="0" collapsed="false">
      <c r="A3" s="3"/>
      <c r="B3" s="3"/>
      <c r="C3" s="8"/>
      <c r="D3" s="3"/>
    </row>
    <row r="4" s="7" customFormat="true" ht="7.5" hidden="false" customHeight="true" outlineLevel="0" collapsed="false">
      <c r="A4" s="3"/>
      <c r="B4" s="3"/>
      <c r="C4" s="9"/>
      <c r="D4" s="3"/>
    </row>
    <row r="5" s="7" customFormat="true" ht="21.75" hidden="false" customHeight="true" outlineLevel="0" collapsed="false">
      <c r="A5" s="10" t="s">
        <v>2</v>
      </c>
      <c r="B5" s="3"/>
      <c r="C5" s="11"/>
      <c r="D5" s="3"/>
    </row>
    <row r="6" s="7" customFormat="true" ht="7.5" hidden="false" customHeight="true" outlineLevel="0" collapsed="false">
      <c r="A6" s="3"/>
      <c r="B6" s="3"/>
      <c r="C6" s="9"/>
      <c r="D6" s="3"/>
    </row>
    <row r="7" s="7" customFormat="true" ht="21.75" hidden="false" customHeight="true" outlineLevel="0" collapsed="false">
      <c r="A7" s="12" t="s">
        <v>3</v>
      </c>
      <c r="B7" s="3"/>
      <c r="D7" s="3"/>
    </row>
    <row r="8" s="7" customFormat="true" ht="21.75" hidden="false" customHeight="true" outlineLevel="0" collapsed="false">
      <c r="A8" s="10" t="s">
        <v>4</v>
      </c>
      <c r="B8" s="3"/>
      <c r="C8" s="11"/>
      <c r="D8" s="3"/>
    </row>
    <row r="9" s="7" customFormat="true" ht="19.5" hidden="false" customHeight="true" outlineLevel="0" collapsed="false">
      <c r="A9" s="3"/>
      <c r="B9" s="3"/>
      <c r="C9" s="9"/>
      <c r="D9" s="3"/>
    </row>
    <row r="10" s="7" customFormat="true" ht="21.75" hidden="false" customHeight="true" outlineLevel="0" collapsed="false">
      <c r="A10" s="10" t="s">
        <v>5</v>
      </c>
      <c r="B10" s="3"/>
      <c r="C10" s="11"/>
      <c r="D10" s="3"/>
    </row>
    <row r="11" s="7" customFormat="true" ht="12.95" hidden="false" customHeight="true" outlineLevel="0" collapsed="false">
      <c r="A11" s="3"/>
      <c r="B11" s="3"/>
      <c r="C11" s="9"/>
      <c r="D11" s="3"/>
    </row>
    <row r="12" s="7" customFormat="true" ht="7.5" hidden="false" customHeight="true" outlineLevel="0" collapsed="false">
      <c r="A12" s="3"/>
      <c r="B12" s="3"/>
      <c r="C12" s="9"/>
      <c r="D12" s="3"/>
    </row>
  </sheetData>
  <printOptions headings="false" gridLines="false" gridLinesSet="true" horizontalCentered="true" verticalCentered="false"/>
  <pageMargins left="0.39375" right="0.39375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2.13"/>
    <col collapsed="false" customWidth="true" hidden="false" outlineLevel="0" max="2" min="2" style="0" width="17.14"/>
    <col collapsed="false" customWidth="true" hidden="false" outlineLevel="0" max="3" min="3" style="0" width="0.99"/>
    <col collapsed="false" customWidth="true" hidden="false" outlineLevel="0" max="4" min="4" style="0" width="25.13"/>
    <col collapsed="false" customWidth="true" hidden="false" outlineLevel="0" max="5" min="5" style="0" width="2.84"/>
    <col collapsed="false" customWidth="true" hidden="false" outlineLevel="0" max="7" min="6" style="0" width="19.14"/>
  </cols>
  <sheetData>
    <row r="1" s="7" customFormat="true" ht="82.5" hidden="false" customHeight="true" outlineLevel="0" collapsed="false">
      <c r="A1" s="2" t="s">
        <v>6</v>
      </c>
      <c r="B1" s="2"/>
      <c r="C1" s="2"/>
      <c r="D1" s="2"/>
      <c r="E1" s="2"/>
      <c r="F1" s="2"/>
      <c r="G1" s="13"/>
    </row>
    <row r="2" s="7" customFormat="true" ht="16.5" hidden="false" customHeight="true" outlineLevel="0" collapsed="false">
      <c r="A2" s="3"/>
      <c r="B2" s="3"/>
      <c r="D2" s="3"/>
      <c r="E2" s="13"/>
      <c r="F2" s="13"/>
      <c r="G2" s="13"/>
      <c r="H2" s="14" t="s">
        <v>7</v>
      </c>
      <c r="I2" s="14"/>
      <c r="J2" s="14"/>
    </row>
    <row r="3" s="7" customFormat="true" ht="16.5" hidden="false" customHeight="true" outlineLevel="0" collapsed="false">
      <c r="A3" s="15"/>
      <c r="B3" s="3" t="s">
        <v>8</v>
      </c>
      <c r="D3" s="16" t="n">
        <v>995.96</v>
      </c>
      <c r="E3" s="13"/>
      <c r="F3" s="16" t="s">
        <v>9</v>
      </c>
      <c r="G3" s="13"/>
      <c r="H3" s="14"/>
      <c r="I3" s="14"/>
      <c r="J3" s="14"/>
    </row>
    <row r="4" s="7" customFormat="true" ht="7.5" hidden="false" customHeight="true" outlineLevel="0" collapsed="false">
      <c r="A4" s="17"/>
      <c r="B4" s="17"/>
      <c r="D4" s="18"/>
      <c r="E4" s="13"/>
      <c r="F4" s="18"/>
      <c r="G4" s="13"/>
      <c r="H4" s="14"/>
      <c r="I4" s="14"/>
      <c r="J4" s="14"/>
    </row>
    <row r="5" s="7" customFormat="true" ht="33.95" hidden="false" customHeight="true" outlineLevel="0" collapsed="false">
      <c r="A5" s="19" t="s">
        <v>10</v>
      </c>
      <c r="B5" s="19"/>
      <c r="D5" s="20" t="n">
        <f aca="false">D3*'BP '!C5</f>
        <v>0</v>
      </c>
      <c r="E5" s="13"/>
      <c r="F5" s="21"/>
      <c r="G5" s="13"/>
    </row>
    <row r="6" s="7" customFormat="true" ht="7.5" hidden="false" customHeight="true" outlineLevel="0" collapsed="false">
      <c r="A6" s="17"/>
      <c r="B6" s="17"/>
      <c r="D6" s="22"/>
      <c r="E6" s="13"/>
      <c r="F6" s="22"/>
      <c r="G6" s="13"/>
    </row>
    <row r="7" s="7" customFormat="true" ht="33.95" hidden="false" customHeight="true" outlineLevel="0" collapsed="false">
      <c r="A7" s="19" t="s">
        <v>11</v>
      </c>
      <c r="B7" s="19"/>
      <c r="D7" s="20" t="n">
        <f aca="false">D3*'BP '!C8</f>
        <v>0</v>
      </c>
      <c r="E7" s="13"/>
      <c r="F7" s="21"/>
      <c r="G7" s="13"/>
    </row>
    <row r="8" s="7" customFormat="true" ht="7.5" hidden="false" customHeight="true" outlineLevel="0" collapsed="false">
      <c r="A8" s="17"/>
      <c r="B8" s="17"/>
      <c r="D8" s="22"/>
      <c r="E8" s="13"/>
      <c r="F8" s="22"/>
      <c r="G8" s="13"/>
    </row>
  </sheetData>
  <mergeCells count="4">
    <mergeCell ref="A1:F1"/>
    <mergeCell ref="H2:J4"/>
    <mergeCell ref="A5:B5"/>
    <mergeCell ref="A7:B7"/>
  </mergeCells>
  <printOptions headings="false" gridLines="false" gridLinesSet="true" horizontalCentered="true" verticalCentered="false"/>
  <pageMargins left="0.196527777777778" right="0.196527777777778" top="1.377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6:08:53Z</dcterms:created>
  <dc:creator>François SOL</dc:creator>
  <dc:description/>
  <dc:language>en-US</dc:language>
  <cp:lastModifiedBy>FRANCK LEVEQUE</cp:lastModifiedBy>
  <cp:lastPrinted>2019-05-03T15:00:04Z</cp:lastPrinted>
  <dcterms:modified xsi:type="dcterms:W3CDTF">2024-10-31T08:51:36Z</dcterms:modified>
  <cp:revision>0</cp:revision>
  <dc:subject/>
  <dc:title/>
</cp:coreProperties>
</file>